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64689116"/>
        <c:axId val="80194145"/>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92650312"/>
        <c:axId val="24438109"/>
      </c:scatterChart>
      <c:valAx>
        <c:axId val="64689116"/>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80194145"/>
        <c:crossesAt val="0"/>
        <c:crossBetween val="midCat"/>
        <c:majorUnit val="1000"/>
      </c:valAx>
      <c:valAx>
        <c:axId val="80194145"/>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64689116"/>
        <c:crosses val="max"/>
        <c:crossBetween val="midCat"/>
        <c:majorUnit val="100"/>
        <c:minorUnit val="50"/>
      </c:valAx>
      <c:valAx>
        <c:axId val="92650312"/>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4438109"/>
        <c:crossBetween val="midCat"/>
      </c:valAx>
      <c:valAx>
        <c:axId val="24438109"/>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92650312"/>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32243491"/>
        <c:axId val="22352392"/>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3938424"/>
        <c:axId val="97247584"/>
      </c:scatterChart>
      <c:valAx>
        <c:axId val="32243491"/>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22352392"/>
        <c:crossesAt val="0"/>
        <c:crossBetween val="midCat"/>
        <c:majorUnit val="20"/>
        <c:minorUnit val="5"/>
      </c:valAx>
      <c:valAx>
        <c:axId val="22352392"/>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32243491"/>
        <c:crossesAt val="0"/>
        <c:crossBetween val="midCat"/>
      </c:valAx>
      <c:valAx>
        <c:axId val="3938424"/>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97247584"/>
        <c:crossBetween val="midCat"/>
      </c:valAx>
      <c:valAx>
        <c:axId val="97247584"/>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3938424"/>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84998875"/>
        <c:axId val="89349030"/>
      </c:scatterChart>
      <c:valAx>
        <c:axId val="84998875"/>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89349030"/>
        <c:crossesAt val="0"/>
        <c:crossBetween val="midCat"/>
        <c:majorUnit val="20"/>
        <c:minorUnit val="5"/>
      </c:valAx>
      <c:valAx>
        <c:axId val="89349030"/>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84998875"/>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